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2">
  <si>
    <t xml:space="preserve">Board of Directors</t>
  </si>
  <si>
    <t xml:space="preserve">       ÃÚÖÇÁ ãÌáÓ ÇáÅÏÇÑÉ </t>
  </si>
  <si>
    <t xml:space="preserve">WOOLEN INDUSTRIES</t>
  </si>
  <si>
    <t xml:space="preserve">ÇáÕäÇÚÇÊ ÇáÕæÝíÉ</t>
  </si>
  <si>
    <t xml:space="preserve">Dr. Jamil Maraqa / Chairman</t>
  </si>
  <si>
    <t xml:space="preserve">Ï.Ìãíá ãÑÞÉ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Fikri Al-Alami/ Vice</t>
  </si>
  <si>
    <t xml:space="preserve">ÝßÑí ÇáÚáãí / ÇáäÇÆÈ</t>
  </si>
  <si>
    <t xml:space="preserve">  Address                </t>
  </si>
  <si>
    <t xml:space="preserve">North Marka</t>
  </si>
  <si>
    <t xml:space="preserve">ãÇÑßÇ ÇáÔãÇáíÉ</t>
  </si>
  <si>
    <t xml:space="preserve">         ÇáÚäæÇä  </t>
  </si>
  <si>
    <t xml:space="preserve">Mohammad Maraqa</t>
  </si>
  <si>
    <t xml:space="preserve">ãÍãÏ ßãÇá ãÑÞÉ</t>
  </si>
  <si>
    <t xml:space="preserve">  Telephone         </t>
  </si>
  <si>
    <t xml:space="preserve">( 892723 )</t>
  </si>
  <si>
    <t xml:space="preserve">( ó892723)</t>
  </si>
  <si>
    <t xml:space="preserve">           ÊáÝæä  </t>
  </si>
  <si>
    <t xml:space="preserve">Fayez Al-Sharief</t>
  </si>
  <si>
    <t xml:space="preserve">ÝÇíÒ ÇáÔÑíÝ</t>
  </si>
  <si>
    <t xml:space="preserve">  P.O.Box              </t>
  </si>
  <si>
    <t xml:space="preserve">( 1728 ) Amman</t>
  </si>
  <si>
    <t xml:space="preserve">ó( 1728 ) ÚãÇä</t>
  </si>
  <si>
    <t xml:space="preserve">           Õ.È  </t>
  </si>
  <si>
    <t xml:space="preserve">Tawfeeq Shaheen</t>
  </si>
  <si>
    <t xml:space="preserve">ÊæÝíÞ ÔÇåíä</t>
  </si>
  <si>
    <t xml:space="preserve">  Telex                  </t>
  </si>
  <si>
    <t xml:space="preserve">( - )</t>
  </si>
  <si>
    <t xml:space="preserve">           ÊáßÓ  </t>
  </si>
  <si>
    <t xml:space="preserve">Omar Al Akash</t>
  </si>
  <si>
    <t xml:space="preserve">ÚãÑ ÇáÚßÔ</t>
  </si>
  <si>
    <t xml:space="preserve">  Fax                      </t>
  </si>
  <si>
    <t xml:space="preserve">( 885732 )</t>
  </si>
  <si>
    <t xml:space="preserve">( ó885732)</t>
  </si>
  <si>
    <t xml:space="preserve">           ÝÇßÓ  </t>
  </si>
  <si>
    <t xml:space="preserve">Hammad Al- Qazzaz</t>
  </si>
  <si>
    <t xml:space="preserve">ÍãÇÏ ÇáÞÒÇÒ</t>
  </si>
  <si>
    <t xml:space="preserve">  No. of Branches </t>
  </si>
  <si>
    <t xml:space="preserve">     ÚÏÏ ÇáÝÑæÚ  </t>
  </si>
  <si>
    <t xml:space="preserve">Fathi Al-Biquai</t>
  </si>
  <si>
    <t xml:space="preserve">ÝÊÍí ÇáÈÞÇÚí</t>
  </si>
  <si>
    <t xml:space="preserve">Mohammad  Maraqa</t>
  </si>
  <si>
    <t xml:space="preserve">ãÍãÏ áÈíÈ ãÑÞ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ir Auaida</t>
  </si>
  <si>
    <t xml:space="preserve">ÓãíÑ ÚæíÖ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Weaving all kinds of woollen yarn,and using</t>
  </si>
  <si>
    <t xml:space="preserve">äÓíÌ ÇáÛÒæáÇÊ ÇáÕæÝíÉ æÛíÑåÇ æÇÓÊÚãÇá ÂáÇÊ ÇáÛÒá</t>
  </si>
  <si>
    <t xml:space="preserve">General Manager :</t>
  </si>
  <si>
    <t xml:space="preserve">:  ÇáãÏíÑ ÇáÚÇã</t>
  </si>
  <si>
    <t xml:space="preserve">spinning &amp; weaving machines to make all kinds of</t>
  </si>
  <si>
    <t xml:space="preserve">æÇáäÓíÌ áÌãíÚ ÇáÇÛÑÇÖ ÇáÊí íãßä Çä ÊÞæã ÈåÇ ãä</t>
  </si>
  <si>
    <t xml:space="preserve">Dr. Jamil Maraqa</t>
  </si>
  <si>
    <t xml:space="preserve">Ï. Ìãíá ãÑÞÉ</t>
  </si>
  <si>
    <t xml:space="preserve">blankets and fabric .</t>
  </si>
  <si>
    <t xml:space="preserve">ÍÑÇãÇÊ æÇÞãÔÉ æÛíÑåÇ .ó</t>
  </si>
  <si>
    <t xml:space="preserve">Termination Date of the board :</t>
  </si>
  <si>
    <t xml:space="preserve">: ÊÇÑíÎ ÅäÊåÇÁ ãÏÉ ÇáãÌáÓ</t>
  </si>
  <si>
    <t xml:space="preserve">24/6/1996</t>
  </si>
  <si>
    <t xml:space="preserve">ó24/6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Corporation for Admin. &amp; Dev. of </t>
  </si>
  <si>
    <t xml:space="preserve">ãÄÓÓÉ ÇÏÇÑÉ æÊäãíÉ ÇãæÇá ÇáÇíÊÇã</t>
  </si>
  <si>
    <t xml:space="preserve">ó1 -ó</t>
  </si>
  <si>
    <t xml:space="preserve">ÇÑÏäíæä</t>
  </si>
  <si>
    <t xml:space="preserve">  Orphans Funds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3 -</t>
  </si>
  <si>
    <t xml:space="preserve">Jordan Islamic Bank</t>
  </si>
  <si>
    <t xml:space="preserve">ÇáÈäß ÇáÇÓáÇãí ÇáÇÑÏäí</t>
  </si>
  <si>
    <t xml:space="preserve">ó3 -ó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1.0 ) ãáíæä Úä ØÑíÞ</t>
  </si>
  <si>
    <t xml:space="preserve">ãÌãæÚ ÇáãØáæÈÇÊ æÍÞæÞ ÇáãÓÇåãíä</t>
  </si>
  <si>
    <t xml:space="preserve">ØÑÍ ( 000Ñ250 ) Óåã ááÇßÊÊÇÈ ÇáÎÇÕ ÈÊÇÑíÎ 31/10/1993</t>
  </si>
  <si>
    <t xml:space="preserve">ÕÇÝí ÇáãÈíÚÇÊ</t>
  </si>
  <si>
    <t xml:space="preserve">Capital increased to žJD ( 1.0 ) million by private sub. through</t>
  </si>
  <si>
    <t xml:space="preserve">ÕÇÝí ÇáÑÈÍ ÞÈá ÇáÖÑÇÆÈ</t>
  </si>
  <si>
    <t xml:space="preserve"> offering ( 250,000 ) shares on October 31,1993</t>
  </si>
  <si>
    <t xml:space="preserve">ÕÇÝí ÇáÑÈÍ ÈÚÏ ÇáÖÑÇÆÈ</t>
  </si>
  <si>
    <t xml:space="preserve">ÇáÃÑÈÇÍ ÇáãæÒÚå</t>
  </si>
  <si>
    <t xml:space="preserve">- 18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00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7016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8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923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7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8092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76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01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6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9212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6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40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45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95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71589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63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84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828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90068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02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6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9212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6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40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451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94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643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95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6644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064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6080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8060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520</xdr:rowOff>
    </xdr:to>
    <xdr:sp>
      <xdr:nvSpPr>
        <xdr:cNvPr id="31" name="Text 41"/>
        <xdr:cNvSpPr/>
      </xdr:nvSpPr>
      <xdr:spPr>
        <a:xfrm>
          <a:off x="6734880" y="139068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020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54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759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83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84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83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588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8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83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493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72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027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7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219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6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3411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80733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404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45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872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8364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5788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931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80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4932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81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0076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80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484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002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160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5640"/>
          <a:ext cx="19692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16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103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112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1160</xdr:rowOff>
    </xdr:from>
    <xdr:to>
      <xdr:col>8</xdr:col>
      <xdr:colOff>352080</xdr:colOff>
      <xdr:row>13</xdr:row>
      <xdr:rowOff>11160</xdr:rowOff>
    </xdr:to>
    <xdr:sp>
      <xdr:nvSpPr>
        <xdr:cNvPr id="76" name="Line 107"/>
        <xdr:cNvSpPr/>
      </xdr:nvSpPr>
      <xdr:spPr>
        <a:xfrm>
          <a:off x="4576320" y="25758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1160</xdr:rowOff>
    </xdr:from>
    <xdr:to>
      <xdr:col>14</xdr:col>
      <xdr:colOff>848160</xdr:colOff>
      <xdr:row>13</xdr:row>
      <xdr:rowOff>11160</xdr:rowOff>
    </xdr:to>
    <xdr:sp>
      <xdr:nvSpPr>
        <xdr:cNvPr id="77" name="Line 108"/>
        <xdr:cNvSpPr/>
      </xdr:nvSpPr>
      <xdr:spPr>
        <a:xfrm>
          <a:off x="9978120" y="25758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9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6" t="s">
        <v>52</v>
      </c>
      <c r="J11" s="25"/>
      <c r="K11" s="25"/>
      <c r="L11" s="25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4.65" hidden="false" customHeight="false" outlineLevel="0" collapsed="false">
      <c r="B16" s="10" t="s">
        <v>63</v>
      </c>
      <c r="D16" s="11"/>
      <c r="E16" s="45" t="s">
        <v>64</v>
      </c>
      <c r="G16" s="40" t="s">
        <v>65</v>
      </c>
      <c r="H16" s="15"/>
      <c r="I16" s="15"/>
      <c r="J16" s="15"/>
      <c r="K16" s="15"/>
      <c r="L16" s="15"/>
      <c r="M16" s="15"/>
      <c r="N16" s="15"/>
      <c r="O16" s="41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46" t="s">
        <v>68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49" t="s">
        <v>69</v>
      </c>
      <c r="C18" s="25"/>
      <c r="D18" s="50"/>
      <c r="E18" s="51" t="s">
        <v>70</v>
      </c>
      <c r="G18" s="52"/>
      <c r="H18" s="25"/>
      <c r="I18" s="25"/>
      <c r="J18" s="25"/>
      <c r="K18" s="25"/>
      <c r="L18" s="25"/>
      <c r="M18" s="25"/>
      <c r="N18" s="25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5" t="s">
        <v>72</v>
      </c>
      <c r="G20" s="55"/>
      <c r="H20" s="55"/>
      <c r="I20" s="55"/>
      <c r="J20" s="54" t="s">
        <v>73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4</v>
      </c>
      <c r="C21" s="58" t="s">
        <v>75</v>
      </c>
      <c r="D21" s="58" t="s">
        <v>76</v>
      </c>
      <c r="E21" s="58" t="s">
        <v>77</v>
      </c>
      <c r="F21" s="58" t="s">
        <v>74</v>
      </c>
      <c r="G21" s="58" t="s">
        <v>75</v>
      </c>
      <c r="H21" s="58" t="s">
        <v>76</v>
      </c>
      <c r="I21" s="58" t="s">
        <v>77</v>
      </c>
      <c r="J21" s="58" t="s">
        <v>74</v>
      </c>
      <c r="K21" s="58" t="s">
        <v>75</v>
      </c>
      <c r="L21" s="58" t="s">
        <v>76</v>
      </c>
      <c r="M21" s="58" t="s">
        <v>77</v>
      </c>
      <c r="N21" s="47"/>
      <c r="O21" s="59"/>
    </row>
    <row r="22" customFormat="false" ht="14.65" hidden="false" customHeight="false" outlineLevel="0" collapsed="false">
      <c r="B22" s="60" t="s">
        <v>78</v>
      </c>
      <c r="C22" s="61" t="s">
        <v>79</v>
      </c>
      <c r="D22" s="62" t="s">
        <v>80</v>
      </c>
      <c r="E22" s="61" t="s">
        <v>81</v>
      </c>
      <c r="F22" s="60" t="s">
        <v>78</v>
      </c>
      <c r="G22" s="61" t="s">
        <v>79</v>
      </c>
      <c r="H22" s="62" t="s">
        <v>80</v>
      </c>
      <c r="I22" s="61" t="s">
        <v>81</v>
      </c>
      <c r="J22" s="60" t="s">
        <v>78</v>
      </c>
      <c r="K22" s="61" t="s">
        <v>79</v>
      </c>
      <c r="L22" s="62" t="s">
        <v>80</v>
      </c>
      <c r="M22" s="61" t="s">
        <v>81</v>
      </c>
      <c r="N22" s="47"/>
      <c r="O22" s="59"/>
    </row>
    <row r="23" customFormat="false" ht="14.65" hidden="false" customHeight="false" outlineLevel="0" collapsed="false">
      <c r="B23" s="63" t="n">
        <f aca="false">SUM(C23:E23)</f>
        <v>49.655</v>
      </c>
      <c r="C23" s="63" t="n">
        <v>0.02</v>
      </c>
      <c r="D23" s="63" t="n">
        <v>0.664</v>
      </c>
      <c r="E23" s="63" t="n">
        <v>48.971</v>
      </c>
      <c r="F23" s="64" t="n">
        <f aca="false">SUM(G23:I23)</f>
        <v>496550</v>
      </c>
      <c r="G23" s="64" t="n">
        <v>200</v>
      </c>
      <c r="H23" s="64" t="n">
        <v>6640</v>
      </c>
      <c r="I23" s="64" t="n">
        <v>489710</v>
      </c>
      <c r="J23" s="64" t="n">
        <f aca="false">SUM(K23:M23)</f>
        <v>699</v>
      </c>
      <c r="K23" s="64" t="n">
        <v>1</v>
      </c>
      <c r="L23" s="64" t="n">
        <v>12</v>
      </c>
      <c r="M23" s="64" t="n">
        <v>686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1.445</v>
      </c>
      <c r="C24" s="63" t="n">
        <v>0</v>
      </c>
      <c r="D24" s="63" t="n">
        <v>0</v>
      </c>
      <c r="E24" s="63" t="n">
        <v>1.445</v>
      </c>
      <c r="F24" s="64" t="n">
        <f aca="false">SUM(G24:I24)</f>
        <v>14445</v>
      </c>
      <c r="G24" s="64" t="n">
        <v>0</v>
      </c>
      <c r="H24" s="64" t="n">
        <v>0</v>
      </c>
      <c r="I24" s="64" t="n">
        <v>14445</v>
      </c>
      <c r="J24" s="64" t="n">
        <f aca="false">SUM(K24:M24)</f>
        <v>5</v>
      </c>
      <c r="K24" s="64" t="n">
        <v>0</v>
      </c>
      <c r="L24" s="64" t="n">
        <v>0</v>
      </c>
      <c r="M24" s="64" t="n">
        <v>5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22.45</v>
      </c>
      <c r="C25" s="63" t="n">
        <v>0</v>
      </c>
      <c r="D25" s="63" t="n">
        <v>0</v>
      </c>
      <c r="E25" s="63" t="n">
        <v>22.45</v>
      </c>
      <c r="F25" s="64" t="n">
        <f aca="false">SUM(G25:I25)</f>
        <v>224504</v>
      </c>
      <c r="G25" s="64" t="n">
        <v>0</v>
      </c>
      <c r="H25" s="64" t="n">
        <v>0</v>
      </c>
      <c r="I25" s="64" t="n">
        <v>224504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26.45</v>
      </c>
      <c r="C27" s="63" t="n">
        <v>0</v>
      </c>
      <c r="D27" s="63" t="n">
        <v>0</v>
      </c>
      <c r="E27" s="63" t="n">
        <v>26.45</v>
      </c>
      <c r="F27" s="64" t="n">
        <f aca="false">SUM(G27:I27)</f>
        <v>264501</v>
      </c>
      <c r="G27" s="64" t="n">
        <v>0</v>
      </c>
      <c r="H27" s="64" t="n">
        <v>0</v>
      </c>
      <c r="I27" s="64" t="n">
        <v>264501</v>
      </c>
      <c r="J27" s="64" t="n">
        <f aca="false">SUM(K27:M27)</f>
        <v>8</v>
      </c>
      <c r="K27" s="64" t="n">
        <v>0</v>
      </c>
      <c r="L27" s="64" t="n">
        <v>0</v>
      </c>
      <c r="M27" s="64" t="n">
        <v>8</v>
      </c>
      <c r="N27" s="68" t="s">
        <v>90</v>
      </c>
      <c r="O27" s="66" t="s">
        <v>91</v>
      </c>
    </row>
    <row r="28" customFormat="false" ht="14.65" hidden="false" customHeight="false" outlineLevel="0" collapsed="false">
      <c r="B28" s="69" t="n">
        <v>100</v>
      </c>
      <c r="C28" s="69" t="n">
        <v>0.02</v>
      </c>
      <c r="D28" s="69" t="n">
        <v>0.664</v>
      </c>
      <c r="E28" s="69" t="n">
        <v>99.316</v>
      </c>
      <c r="F28" s="70" t="n">
        <v>1000000</v>
      </c>
      <c r="G28" s="70" t="n">
        <v>200</v>
      </c>
      <c r="H28" s="70" t="n">
        <v>6640</v>
      </c>
      <c r="I28" s="70" t="n">
        <v>993160</v>
      </c>
      <c r="J28" s="70" t="n">
        <v>714</v>
      </c>
      <c r="K28" s="70" t="n">
        <v>1</v>
      </c>
      <c r="L28" s="70" t="n">
        <v>12</v>
      </c>
      <c r="M28" s="70" t="n">
        <v>701</v>
      </c>
      <c r="N28" s="68" t="s">
        <v>78</v>
      </c>
      <c r="O28" s="66" t="s">
        <v>9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3</v>
      </c>
      <c r="C30" s="71"/>
      <c r="D30" s="71"/>
      <c r="E30" s="71"/>
      <c r="G30" s="71" t="s">
        <v>94</v>
      </c>
      <c r="H30" s="72" t="s">
        <v>95</v>
      </c>
      <c r="I30" s="32"/>
      <c r="J30" s="57"/>
      <c r="K30" s="73" t="s">
        <v>96</v>
      </c>
      <c r="L30" s="73"/>
      <c r="M30" s="71" t="s">
        <v>97</v>
      </c>
      <c r="N30" s="71"/>
      <c r="O30" s="71" t="s">
        <v>98</v>
      </c>
    </row>
    <row r="31" customFormat="false" ht="14.65" hidden="false" customHeight="false" outlineLevel="0" collapsed="false">
      <c r="B31" s="74" t="s">
        <v>99</v>
      </c>
      <c r="C31" s="74"/>
      <c r="D31" s="74"/>
      <c r="E31" s="74"/>
      <c r="G31" s="75"/>
      <c r="H31" s="76" t="s">
        <v>100</v>
      </c>
      <c r="I31" s="25"/>
      <c r="J31" s="77"/>
      <c r="K31" s="78" t="s">
        <v>101</v>
      </c>
      <c r="L31" s="78"/>
      <c r="M31" s="24" t="s">
        <v>102</v>
      </c>
      <c r="N31" s="79"/>
      <c r="O31" s="75"/>
      <c r="R31" s="80"/>
    </row>
    <row r="32" customFormat="false" ht="14.65" hidden="false" customHeight="false" outlineLevel="0" collapsed="false">
      <c r="B32" s="81" t="s">
        <v>103</v>
      </c>
      <c r="C32" s="82" t="s">
        <v>104</v>
      </c>
      <c r="D32" s="83" t="s">
        <v>105</v>
      </c>
      <c r="E32" s="84"/>
      <c r="G32" s="85" t="s">
        <v>106</v>
      </c>
      <c r="H32" s="86" t="s">
        <v>107</v>
      </c>
      <c r="I32" s="15"/>
      <c r="J32" s="87"/>
      <c r="K32" s="88" t="n">
        <v>13.3</v>
      </c>
      <c r="L32" s="89"/>
      <c r="M32" s="90"/>
      <c r="N32" s="91" t="s">
        <v>108</v>
      </c>
      <c r="O32" s="85" t="s">
        <v>109</v>
      </c>
    </row>
    <row r="33" customFormat="false" ht="14.65" hidden="false" customHeight="false" outlineLevel="0" collapsed="false">
      <c r="B33" s="92"/>
      <c r="C33" s="92"/>
      <c r="D33" s="92"/>
      <c r="E33" s="93" t="s">
        <v>110</v>
      </c>
      <c r="G33" s="85"/>
      <c r="H33" s="86" t="s">
        <v>111</v>
      </c>
      <c r="I33" s="15"/>
      <c r="J33" s="87"/>
      <c r="K33" s="94"/>
      <c r="L33" s="95"/>
      <c r="M33" s="90"/>
      <c r="N33" s="87"/>
      <c r="O33" s="96"/>
    </row>
    <row r="34" customFormat="false" ht="14.65" hidden="false" customHeight="false" outlineLevel="0" collapsed="false">
      <c r="B34" s="97" t="n">
        <v>56</v>
      </c>
      <c r="C34" s="97" t="n">
        <v>14</v>
      </c>
      <c r="D34" s="97" t="n">
        <v>42</v>
      </c>
      <c r="E34" s="98" t="s">
        <v>81</v>
      </c>
      <c r="G34" s="85" t="s">
        <v>112</v>
      </c>
      <c r="H34" s="86" t="s">
        <v>113</v>
      </c>
      <c r="I34" s="15"/>
      <c r="J34" s="87"/>
      <c r="K34" s="99" t="n">
        <v>10.6</v>
      </c>
      <c r="L34" s="95"/>
      <c r="M34" s="90"/>
      <c r="N34" s="91" t="s">
        <v>114</v>
      </c>
      <c r="O34" s="85" t="s">
        <v>115</v>
      </c>
    </row>
    <row r="35" customFormat="false" ht="16.5" hidden="false" customHeight="true" outlineLevel="0" collapsed="false">
      <c r="B35" s="92"/>
      <c r="C35" s="92"/>
      <c r="D35" s="92"/>
      <c r="E35" s="100" t="s">
        <v>116</v>
      </c>
      <c r="G35" s="85" t="s">
        <v>117</v>
      </c>
      <c r="H35" s="86" t="s">
        <v>118</v>
      </c>
      <c r="I35" s="15"/>
      <c r="J35" s="87"/>
      <c r="K35" s="99" t="n">
        <v>13.3</v>
      </c>
      <c r="L35" s="95"/>
      <c r="M35" s="90"/>
      <c r="N35" s="91" t="s">
        <v>119</v>
      </c>
      <c r="O35" s="85" t="s">
        <v>120</v>
      </c>
    </row>
    <row r="36" customFormat="false" ht="16.5" hidden="false" customHeight="true" outlineLevel="0" collapsed="false">
      <c r="B36" s="97" t="n">
        <v>1</v>
      </c>
      <c r="C36" s="97" t="s">
        <v>121</v>
      </c>
      <c r="D36" s="97" t="n">
        <v>1</v>
      </c>
      <c r="E36" s="101" t="s">
        <v>122</v>
      </c>
      <c r="F36" s="15"/>
      <c r="G36" s="102"/>
      <c r="H36" s="103"/>
      <c r="I36" s="25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3</v>
      </c>
      <c r="Q37" s="107" t="n">
        <v>1992</v>
      </c>
      <c r="R37" s="108" t="s">
        <v>123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24</v>
      </c>
      <c r="Z37" s="108" t="s">
        <v>125</v>
      </c>
    </row>
    <row r="38" customFormat="false" ht="24" hidden="false" customHeight="true" outlineLevel="0" collapsed="false">
      <c r="B38" s="1" t="s">
        <v>126</v>
      </c>
      <c r="P38" s="110" t="n">
        <v>68.687</v>
      </c>
      <c r="Q38" s="110" t="n">
        <v>198.83</v>
      </c>
      <c r="R38" s="111" t="s">
        <v>127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8</v>
      </c>
    </row>
    <row r="39" customFormat="false" ht="24" hidden="false" customHeight="true" outlineLevel="0" collapsed="false">
      <c r="P39" s="110" t="n">
        <v>0.053</v>
      </c>
      <c r="Q39" s="110" t="n">
        <v>0.072</v>
      </c>
      <c r="R39" s="111" t="s">
        <v>129</v>
      </c>
      <c r="S39" s="15"/>
      <c r="T39" s="112" t="n">
        <v>2.3</v>
      </c>
      <c r="U39" s="112" t="n">
        <v>2.84</v>
      </c>
      <c r="V39" s="112" t="n">
        <v>1.37</v>
      </c>
      <c r="W39" s="112" t="n">
        <v>1.18</v>
      </c>
      <c r="X39" s="112" t="n">
        <v>1.61</v>
      </c>
      <c r="Y39" s="113"/>
      <c r="Z39" s="114" t="s">
        <v>130</v>
      </c>
    </row>
    <row r="40" customFormat="false" ht="24" hidden="false" customHeight="true" outlineLevel="0" collapsed="false">
      <c r="P40" s="110" t="n">
        <v>43.382</v>
      </c>
      <c r="Q40" s="110" t="n">
        <v>39.366</v>
      </c>
      <c r="R40" s="111" t="s">
        <v>131</v>
      </c>
      <c r="S40" s="15"/>
      <c r="T40" s="112" t="n">
        <v>1.401</v>
      </c>
      <c r="U40" s="112" t="n">
        <v>1.401</v>
      </c>
      <c r="V40" s="112" t="n">
        <v>1.357</v>
      </c>
      <c r="W40" s="112" t="n">
        <v>1.243</v>
      </c>
      <c r="X40" s="112" t="n">
        <v>1.139</v>
      </c>
      <c r="Y40" s="113"/>
      <c r="Z40" s="114" t="s">
        <v>132</v>
      </c>
    </row>
    <row r="41" customFormat="false" ht="24" hidden="false" customHeight="true" outlineLevel="0" collapsed="false">
      <c r="P41" s="110" t="n">
        <v>1.642</v>
      </c>
      <c r="Q41" s="110" t="n">
        <v>2.028</v>
      </c>
      <c r="R41" s="115" t="s">
        <v>133</v>
      </c>
      <c r="S41" s="15"/>
      <c r="T41" s="116" t="n">
        <v>750000</v>
      </c>
      <c r="U41" s="116" t="n">
        <v>750000</v>
      </c>
      <c r="V41" s="116" t="n">
        <v>500000</v>
      </c>
      <c r="W41" s="116" t="n">
        <v>500000</v>
      </c>
      <c r="X41" s="116" t="n">
        <v>481290</v>
      </c>
      <c r="Y41" s="113"/>
      <c r="Z41" s="114" t="s">
        <v>134</v>
      </c>
    </row>
    <row r="42" customFormat="false" ht="24" hidden="false" customHeight="true" outlineLevel="0" collapsed="false">
      <c r="P42" s="110" t="n">
        <v>2.174</v>
      </c>
      <c r="Q42" s="110" t="n">
        <v>2.465</v>
      </c>
      <c r="R42" s="117" t="s">
        <v>135</v>
      </c>
      <c r="S42" s="15"/>
      <c r="T42" s="116" t="n">
        <v>515153</v>
      </c>
      <c r="U42" s="116" t="n">
        <v>1491223</v>
      </c>
      <c r="V42" s="116" t="n">
        <v>108946</v>
      </c>
      <c r="W42" s="116" t="n">
        <v>141875</v>
      </c>
      <c r="X42" s="116" t="n">
        <v>146973</v>
      </c>
      <c r="Y42" s="113"/>
      <c r="Z42" s="114" t="s">
        <v>136</v>
      </c>
    </row>
    <row r="43" customFormat="false" ht="24" hidden="false" customHeight="true" outlineLevel="0" collapsed="false">
      <c r="P43" s="118" t="n">
        <v>94.309</v>
      </c>
      <c r="Q43" s="118" t="n">
        <v>97.03</v>
      </c>
      <c r="R43" s="119" t="s">
        <v>137</v>
      </c>
      <c r="S43" s="15"/>
      <c r="T43" s="116" t="n">
        <v>1561532</v>
      </c>
      <c r="U43" s="116" t="n">
        <v>3311174</v>
      </c>
      <c r="V43" s="116" t="n">
        <v>134519</v>
      </c>
      <c r="W43" s="116" t="n">
        <v>229843</v>
      </c>
      <c r="X43" s="116" t="n">
        <v>182701</v>
      </c>
      <c r="Y43" s="113"/>
      <c r="Z43" s="114" t="s">
        <v>138</v>
      </c>
    </row>
    <row r="44" customFormat="false" ht="24" hidden="false" customHeight="true" outlineLevel="0" collapsed="false">
      <c r="P44" s="110" t="n">
        <v>46</v>
      </c>
      <c r="Q44" s="110" t="n">
        <v>40.571</v>
      </c>
      <c r="R44" s="111" t="s">
        <v>139</v>
      </c>
      <c r="S44" s="15"/>
      <c r="T44" s="116" t="n">
        <v>787</v>
      </c>
      <c r="U44" s="116" t="n">
        <v>1841</v>
      </c>
      <c r="V44" s="116" t="n">
        <v>171</v>
      </c>
      <c r="W44" s="116" t="n">
        <v>269</v>
      </c>
      <c r="X44" s="116" t="n">
        <v>199</v>
      </c>
      <c r="Y44" s="113"/>
      <c r="Z44" s="114" t="s">
        <v>140</v>
      </c>
    </row>
    <row r="45" customFormat="false" ht="24" hidden="false" customHeight="true" outlineLevel="0" collapsed="false">
      <c r="P45" s="110" t="n">
        <v>2.265</v>
      </c>
      <c r="Q45" s="110" t="n">
        <v>3.964</v>
      </c>
      <c r="R45" s="111" t="s">
        <v>141</v>
      </c>
      <c r="S45" s="15"/>
      <c r="T45" s="116" t="n">
        <v>1725000</v>
      </c>
      <c r="U45" s="116" t="n">
        <v>2130000</v>
      </c>
      <c r="V45" s="116" t="n">
        <v>685000</v>
      </c>
      <c r="W45" s="116" t="n">
        <v>590000</v>
      </c>
      <c r="X45" s="116" t="n">
        <v>774877</v>
      </c>
      <c r="Y45" s="120"/>
      <c r="Z45" s="114" t="s">
        <v>142</v>
      </c>
    </row>
    <row r="46" customFormat="false" ht="24" hidden="false" customHeight="true" outlineLevel="0" collapsed="false">
      <c r="P46" s="110" t="n">
        <v>3.785</v>
      </c>
      <c r="Q46" s="110" t="n">
        <v>5.151</v>
      </c>
      <c r="R46" s="111" t="s">
        <v>143</v>
      </c>
      <c r="S46" s="15"/>
      <c r="T46" s="121" t="s">
        <v>144</v>
      </c>
      <c r="U46" s="15"/>
      <c r="V46" s="15"/>
      <c r="W46" s="15"/>
      <c r="X46" s="15"/>
      <c r="Y46" s="15"/>
      <c r="Z46" s="108" t="s">
        <v>145</v>
      </c>
    </row>
    <row r="47" customFormat="false" ht="24" hidden="false" customHeight="true" outlineLevel="0" collapsed="false">
      <c r="P47" s="122" t="n">
        <v>5</v>
      </c>
      <c r="Q47" s="122" t="n">
        <v>7</v>
      </c>
      <c r="R47" s="123" t="s">
        <v>146</v>
      </c>
      <c r="S47" s="15"/>
      <c r="T47" s="116" t="n">
        <v>750000</v>
      </c>
      <c r="U47" s="116" t="n">
        <v>750000</v>
      </c>
      <c r="V47" s="116" t="n">
        <v>500000</v>
      </c>
      <c r="W47" s="116" t="n">
        <v>500000</v>
      </c>
      <c r="X47" s="116" t="n">
        <v>500000</v>
      </c>
      <c r="Y47" s="124"/>
      <c r="Z47" s="114" t="s">
        <v>147</v>
      </c>
    </row>
    <row r="48" customFormat="false" ht="24" hidden="false" customHeight="true" outlineLevel="0" collapsed="false">
      <c r="P48" s="118" t="n">
        <v>5.302</v>
      </c>
      <c r="Q48" s="118" t="n">
        <v>7.214</v>
      </c>
      <c r="R48" s="111" t="s">
        <v>148</v>
      </c>
      <c r="S48" s="15"/>
      <c r="T48" s="116" t="n">
        <v>750000</v>
      </c>
      <c r="U48" s="116" t="n">
        <v>750000</v>
      </c>
      <c r="V48" s="116" t="n">
        <v>500000</v>
      </c>
      <c r="W48" s="116" t="n">
        <v>500000</v>
      </c>
      <c r="X48" s="116" t="n">
        <v>481290</v>
      </c>
      <c r="Y48" s="124"/>
      <c r="Z48" s="114" t="s">
        <v>149</v>
      </c>
    </row>
    <row r="49" customFormat="false" ht="24" hidden="false" customHeight="true" outlineLevel="0" collapsed="false">
      <c r="P49" s="110" t="n">
        <v>3.811</v>
      </c>
      <c r="Q49" s="110" t="n">
        <v>5.486</v>
      </c>
      <c r="R49" s="111" t="s">
        <v>150</v>
      </c>
      <c r="S49" s="15"/>
      <c r="T49" s="116" t="n">
        <v>750000</v>
      </c>
      <c r="U49" s="116" t="n">
        <v>750000</v>
      </c>
      <c r="V49" s="116" t="n">
        <v>500000</v>
      </c>
      <c r="W49" s="116" t="n">
        <v>500000</v>
      </c>
      <c r="X49" s="116" t="n">
        <v>481290</v>
      </c>
      <c r="Y49" s="124"/>
      <c r="Z49" s="114" t="s">
        <v>151</v>
      </c>
    </row>
    <row r="50" customFormat="false" ht="24" hidden="false" customHeight="true" outlineLevel="0" collapsed="false">
      <c r="P50" s="110" t="n">
        <v>6.432</v>
      </c>
      <c r="Q50" s="110" t="n">
        <v>9.736</v>
      </c>
      <c r="R50" s="111" t="s">
        <v>152</v>
      </c>
      <c r="S50" s="15"/>
      <c r="T50" s="116" t="n">
        <v>297708</v>
      </c>
      <c r="U50" s="116" t="n">
        <v>290997</v>
      </c>
      <c r="V50" s="116" t="n">
        <v>156394</v>
      </c>
      <c r="W50" s="116" t="n">
        <v>139888</v>
      </c>
      <c r="X50" s="116" t="n">
        <v>122809</v>
      </c>
      <c r="Y50" s="124"/>
      <c r="Z50" s="114" t="s">
        <v>153</v>
      </c>
    </row>
    <row r="51" customFormat="false" ht="24" hidden="false" customHeight="true" outlineLevel="0" collapsed="false">
      <c r="P51" s="110" t="n">
        <v>59.828</v>
      </c>
      <c r="Q51" s="110" t="n">
        <v>76.969</v>
      </c>
      <c r="R51" s="111" t="s">
        <v>154</v>
      </c>
      <c r="S51" s="15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41" t="s">
        <v>155</v>
      </c>
    </row>
    <row r="52" customFormat="false" ht="24" hidden="false" customHeight="true" outlineLevel="0" collapsed="false">
      <c r="P52" s="118" t="n">
        <v>51.162</v>
      </c>
      <c r="Q52" s="118" t="n">
        <v>40.393</v>
      </c>
      <c r="R52" s="119" t="s">
        <v>156</v>
      </c>
      <c r="S52" s="15"/>
      <c r="T52" s="116" t="n">
        <v>2776</v>
      </c>
      <c r="U52" s="116" t="n">
        <v>9474</v>
      </c>
      <c r="V52" s="116" t="n">
        <v>21920</v>
      </c>
      <c r="W52" s="116" t="n">
        <v>-18412</v>
      </c>
      <c r="X52" s="116" t="n">
        <v>-56101</v>
      </c>
      <c r="Y52" s="127"/>
      <c r="Z52" s="114" t="s">
        <v>157</v>
      </c>
    </row>
    <row r="53" customFormat="false" ht="24" hidden="false" customHeight="true" outlineLevel="0" collapsed="false">
      <c r="P53" s="110" t="n">
        <v>18.636</v>
      </c>
      <c r="Q53" s="110" t="n">
        <v>23.031</v>
      </c>
      <c r="R53" s="111" t="s">
        <v>158</v>
      </c>
      <c r="S53" s="15"/>
      <c r="T53" s="116" t="n">
        <v>1050484</v>
      </c>
      <c r="U53" s="116" t="n">
        <v>1050471</v>
      </c>
      <c r="V53" s="116" t="n">
        <v>678314</v>
      </c>
      <c r="W53" s="116" t="n">
        <v>621476</v>
      </c>
      <c r="X53" s="116" t="n">
        <v>547998</v>
      </c>
      <c r="Y53" s="128"/>
      <c r="Z53" s="114" t="s">
        <v>159</v>
      </c>
    </row>
    <row r="54" customFormat="false" ht="24" hidden="false" customHeight="true" outlineLevel="0" collapsed="false">
      <c r="P54" s="118" t="n">
        <v>40.172</v>
      </c>
      <c r="Q54" s="118" t="n">
        <v>23.031</v>
      </c>
      <c r="R54" s="119" t="s">
        <v>160</v>
      </c>
      <c r="S54" s="15"/>
      <c r="T54" s="109" t="s">
        <v>161</v>
      </c>
      <c r="U54" s="15"/>
      <c r="V54" s="15"/>
      <c r="W54" s="15"/>
      <c r="X54" s="15"/>
      <c r="Y54" s="15"/>
      <c r="Z54" s="108" t="s">
        <v>162</v>
      </c>
    </row>
    <row r="55" customFormat="false" ht="24" hidden="false" customHeight="true" outlineLevel="0" collapsed="false">
      <c r="P55" s="110" t="n">
        <v>67.146</v>
      </c>
      <c r="Q55" s="110" t="n">
        <v>29.923</v>
      </c>
      <c r="R55" s="111" t="s">
        <v>163</v>
      </c>
      <c r="S55" s="15"/>
      <c r="T55" s="116" t="n">
        <v>537448</v>
      </c>
      <c r="U55" s="116" t="n">
        <v>424315</v>
      </c>
      <c r="V55" s="116" t="n">
        <v>333911</v>
      </c>
      <c r="W55" s="116" t="n">
        <v>370960</v>
      </c>
      <c r="X55" s="116" t="n">
        <v>276713</v>
      </c>
      <c r="Y55" s="129"/>
      <c r="Z55" s="130" t="s">
        <v>164</v>
      </c>
    </row>
    <row r="56" customFormat="false" ht="24" hidden="false" customHeight="true" outlineLevel="0" collapsed="false">
      <c r="P56" s="110" t="n">
        <v>31.15</v>
      </c>
      <c r="Q56" s="110" t="n">
        <v>29.923</v>
      </c>
      <c r="R56" s="111" t="s">
        <v>165</v>
      </c>
      <c r="S56" s="15"/>
      <c r="T56" s="116" t="n">
        <v>1218389</v>
      </c>
      <c r="U56" s="116" t="n">
        <v>940485</v>
      </c>
      <c r="V56" s="116" t="n">
        <v>692821</v>
      </c>
      <c r="W56" s="116" t="n">
        <v>568098</v>
      </c>
      <c r="X56" s="116" t="n">
        <v>444939</v>
      </c>
      <c r="Y56" s="129"/>
      <c r="Z56" s="130" t="s">
        <v>166</v>
      </c>
    </row>
    <row r="57" customFormat="false" ht="24" hidden="false" customHeight="true" outlineLevel="0" collapsed="false">
      <c r="P57" s="110" t="s">
        <v>167</v>
      </c>
      <c r="Q57" s="110" t="s">
        <v>167</v>
      </c>
      <c r="R57" s="131" t="s">
        <v>168</v>
      </c>
      <c r="S57" s="15"/>
      <c r="T57" s="116" t="n">
        <v>270085</v>
      </c>
      <c r="U57" s="116" t="n">
        <v>250789</v>
      </c>
      <c r="V57" s="116" t="n">
        <v>186996</v>
      </c>
      <c r="W57" s="116" t="n">
        <v>194076</v>
      </c>
      <c r="X57" s="116" t="n">
        <v>33909</v>
      </c>
      <c r="Y57" s="129"/>
      <c r="Z57" s="114" t="s">
        <v>169</v>
      </c>
    </row>
    <row r="58" customFormat="false" ht="24" hidden="false" customHeight="true" outlineLevel="0" collapsed="false">
      <c r="P58" s="110" t="n">
        <v>84.834</v>
      </c>
      <c r="Q58" s="110" t="n">
        <v>59.607</v>
      </c>
      <c r="R58" s="111" t="s">
        <v>170</v>
      </c>
      <c r="S58" s="15"/>
      <c r="T58" s="116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29"/>
      <c r="Z58" s="114" t="s">
        <v>171</v>
      </c>
    </row>
    <row r="59" customFormat="false" ht="24" hidden="false" customHeight="true" outlineLevel="0" collapsed="false">
      <c r="P59" s="110" t="n">
        <v>59.419</v>
      </c>
      <c r="Q59" s="110" t="n">
        <v>72.268</v>
      </c>
      <c r="R59" s="111" t="s">
        <v>172</v>
      </c>
      <c r="S59" s="15"/>
      <c r="T59" s="116" t="n">
        <v>1755837</v>
      </c>
      <c r="U59" s="116" t="n">
        <v>1364800</v>
      </c>
      <c r="V59" s="116" t="n">
        <v>1026732</v>
      </c>
      <c r="W59" s="116" t="n">
        <v>939058</v>
      </c>
      <c r="X59" s="116" t="n">
        <v>721652</v>
      </c>
      <c r="Y59" s="129"/>
      <c r="Z59" s="114" t="s">
        <v>173</v>
      </c>
    </row>
    <row r="60" customFormat="false" ht="24" hidden="false" customHeight="true" outlineLevel="0" collapsed="false">
      <c r="P60" s="110" t="n">
        <v>99.316</v>
      </c>
      <c r="Q60" s="110" t="n">
        <v>93.893</v>
      </c>
      <c r="R60" s="111" t="s">
        <v>174</v>
      </c>
      <c r="S60" s="15"/>
      <c r="T60" s="125" t="n">
        <v>327223</v>
      </c>
      <c r="U60" s="125" t="n">
        <v>314329</v>
      </c>
      <c r="V60" s="125" t="n">
        <v>348418</v>
      </c>
      <c r="W60" s="125" t="n">
        <v>316981</v>
      </c>
      <c r="X60" s="125" t="n">
        <v>170241</v>
      </c>
      <c r="Y60" s="132"/>
      <c r="Z60" s="114" t="s">
        <v>175</v>
      </c>
    </row>
    <row r="61" customFormat="false" ht="24" hidden="false" customHeight="true" outlineLevel="0" collapsed="false">
      <c r="P61" s="110" t="n">
        <v>117.072</v>
      </c>
      <c r="Q61" s="110" t="n">
        <v>157.52</v>
      </c>
      <c r="R61" s="111" t="s">
        <v>176</v>
      </c>
      <c r="S61" s="15"/>
      <c r="T61" s="133" t="n">
        <v>378130</v>
      </c>
      <c r="U61" s="133" t="n">
        <v>0</v>
      </c>
      <c r="V61" s="133" t="n">
        <v>0</v>
      </c>
      <c r="W61" s="133" t="n">
        <v>601</v>
      </c>
      <c r="X61" s="133" t="n">
        <v>3413</v>
      </c>
      <c r="Y61" s="134"/>
      <c r="Z61" s="114" t="s">
        <v>177</v>
      </c>
    </row>
    <row r="62" customFormat="false" ht="24" hidden="false" customHeight="true" outlineLevel="0" collapsed="false">
      <c r="P62" s="110" t="n">
        <v>3.723</v>
      </c>
      <c r="Q62" s="110" t="n">
        <v>2.992</v>
      </c>
      <c r="R62" s="111" t="s">
        <v>178</v>
      </c>
      <c r="S62" s="1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28"/>
      <c r="Z62" s="114" t="s">
        <v>179</v>
      </c>
    </row>
    <row r="63" customFormat="false" ht="24" hidden="false" customHeight="true" outlineLevel="0" collapsed="false">
      <c r="P63" s="135" t="n">
        <v>891166</v>
      </c>
      <c r="Q63" s="135" t="n">
        <v>626156</v>
      </c>
      <c r="R63" s="111" t="s">
        <v>180</v>
      </c>
      <c r="S63" s="15"/>
      <c r="T63" s="116" t="n">
        <v>705353</v>
      </c>
      <c r="U63" s="116" t="n">
        <v>314329</v>
      </c>
      <c r="V63" s="116" t="n">
        <v>348418</v>
      </c>
      <c r="W63" s="116" t="n">
        <v>317582</v>
      </c>
      <c r="X63" s="116" t="n">
        <v>173654</v>
      </c>
      <c r="Y63" s="136"/>
      <c r="Z63" s="114" t="s">
        <v>181</v>
      </c>
    </row>
    <row r="64" customFormat="false" ht="24" hidden="false" customHeight="true" outlineLevel="0" collapsed="false">
      <c r="P64" s="137"/>
      <c r="Q64" s="137"/>
      <c r="R64" s="138" t="s">
        <v>182</v>
      </c>
      <c r="S64" s="15"/>
      <c r="T64" s="116" t="n">
        <v>1755837</v>
      </c>
      <c r="U64" s="116" t="n">
        <v>1364800</v>
      </c>
      <c r="V64" s="116" t="n">
        <v>1026732</v>
      </c>
      <c r="W64" s="116" t="n">
        <v>939058</v>
      </c>
      <c r="X64" s="116" t="n">
        <v>721652</v>
      </c>
      <c r="Y64" s="136"/>
      <c r="Z64" s="139" t="s">
        <v>183</v>
      </c>
    </row>
    <row r="65" customFormat="false" ht="24" hidden="false" customHeight="true" outlineLevel="0" collapsed="false">
      <c r="P65" s="140"/>
      <c r="Q65" s="140"/>
      <c r="R65" s="141" t="s">
        <v>184</v>
      </c>
      <c r="S65" s="15"/>
      <c r="T65" s="142" t="n">
        <v>1043303</v>
      </c>
      <c r="U65" s="142" t="n">
        <v>986320</v>
      </c>
      <c r="V65" s="142" t="n">
        <v>779427</v>
      </c>
      <c r="W65" s="142" t="n">
        <v>711418</v>
      </c>
      <c r="X65" s="116" t="n">
        <v>621455</v>
      </c>
      <c r="Y65" s="4"/>
      <c r="Z65" s="114" t="s">
        <v>185</v>
      </c>
    </row>
    <row r="66" customFormat="false" ht="24" hidden="false" customHeight="true" outlineLevel="0" collapsed="false">
      <c r="P66" s="140" t="s">
        <v>186</v>
      </c>
      <c r="Q66" s="140"/>
      <c r="R66" s="141"/>
      <c r="T66" s="143" t="n">
        <v>67105</v>
      </c>
      <c r="U66" s="143" t="n">
        <v>96027</v>
      </c>
      <c r="V66" s="143" t="n">
        <v>165066</v>
      </c>
      <c r="W66" s="143" t="n">
        <v>77237</v>
      </c>
      <c r="X66" s="144" t="n">
        <v>121006</v>
      </c>
      <c r="Y66" s="25"/>
      <c r="Z66" s="114" t="s">
        <v>187</v>
      </c>
    </row>
    <row r="67" customFormat="false" ht="24" hidden="false" customHeight="true" outlineLevel="0" collapsed="false">
      <c r="P67" s="140" t="s">
        <v>188</v>
      </c>
      <c r="Q67" s="140"/>
      <c r="R67" s="140"/>
      <c r="T67" s="143" t="n">
        <v>39763</v>
      </c>
      <c r="U67" s="143" t="n">
        <v>54107</v>
      </c>
      <c r="V67" s="143" t="n">
        <v>96764</v>
      </c>
      <c r="W67" s="143" t="n">
        <v>45412</v>
      </c>
      <c r="X67" s="144" t="n">
        <v>87030</v>
      </c>
      <c r="Y67" s="25"/>
      <c r="Z67" s="114" t="s">
        <v>189</v>
      </c>
    </row>
    <row r="68" customFormat="false" ht="24" hidden="false" customHeight="true" outlineLevel="0" collapsed="false">
      <c r="T68" s="143" t="n">
        <v>37500</v>
      </c>
      <c r="U68" s="143" t="n">
        <v>52500</v>
      </c>
      <c r="V68" s="143" t="n">
        <v>35000</v>
      </c>
      <c r="W68" s="143" t="n">
        <v>0</v>
      </c>
      <c r="X68" s="144" t="n">
        <v>0</v>
      </c>
      <c r="Y68" s="25"/>
      <c r="Z68" s="114" t="s">
        <v>190</v>
      </c>
    </row>
    <row r="69" customFormat="false" ht="14.65" hidden="false" customHeight="false" outlineLevel="0" collapsed="false">
      <c r="P69" s="87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